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ann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524810013411"/>
          <c:y val="0.181179476261443"/>
          <c:w val="0.771718074802563"/>
          <c:h val="0.7052373855652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</c:numCache>
            </c:numRef>
          </c:xVal>
          <c:yVal>
            <c:numRef>
              <c:f>Tabelle1!$C$1:$C$61</c:f>
              <c:numCache>
                <c:formatCode>General</c:formatCode>
                <c:ptCount val="61"/>
                <c:pt idx="0">
                  <c:v>0.250980392156863</c:v>
                </c:pt>
                <c:pt idx="1">
                  <c:v>3.30980392156863</c:v>
                </c:pt>
                <c:pt idx="2">
                  <c:v>2.24313725490196</c:v>
                </c:pt>
                <c:pt idx="3">
                  <c:v>1.56862745098039</c:v>
                </c:pt>
                <c:pt idx="4">
                  <c:v>2.63529411764706</c:v>
                </c:pt>
                <c:pt idx="5">
                  <c:v>3.57647058823529</c:v>
                </c:pt>
                <c:pt idx="6">
                  <c:v>2.44705882352941</c:v>
                </c:pt>
                <c:pt idx="7">
                  <c:v>1.6156862745098</c:v>
                </c:pt>
                <c:pt idx="8">
                  <c:v>-0.0156862745098039</c:v>
                </c:pt>
                <c:pt idx="9">
                  <c:v>2.60392156862745</c:v>
                </c:pt>
                <c:pt idx="10">
                  <c:v>0</c:v>
                </c:pt>
                <c:pt idx="11">
                  <c:v>2.49411764705882</c:v>
                </c:pt>
                <c:pt idx="12">
                  <c:v>1.6156862745098</c:v>
                </c:pt>
                <c:pt idx="13">
                  <c:v>2.55686274509804</c:v>
                </c:pt>
                <c:pt idx="14">
                  <c:v>3.62352941176471</c:v>
                </c:pt>
                <c:pt idx="15">
                  <c:v>2.54117647058824</c:v>
                </c:pt>
                <c:pt idx="16">
                  <c:v>1.6</c:v>
                </c:pt>
                <c:pt idx="17">
                  <c:v>2.47843137254902</c:v>
                </c:pt>
                <c:pt idx="18">
                  <c:v>3.62352941176471</c:v>
                </c:pt>
                <c:pt idx="19">
                  <c:v>2.60392156862745</c:v>
                </c:pt>
                <c:pt idx="20">
                  <c:v>1.5843137254902</c:v>
                </c:pt>
                <c:pt idx="21">
                  <c:v>2.43137254901961</c:v>
                </c:pt>
                <c:pt idx="22">
                  <c:v>3.62352941176471</c:v>
                </c:pt>
                <c:pt idx="23">
                  <c:v>2.68235294117647</c:v>
                </c:pt>
                <c:pt idx="24">
                  <c:v>1.5843137254902</c:v>
                </c:pt>
                <c:pt idx="25">
                  <c:v>2.35294117647059</c:v>
                </c:pt>
                <c:pt idx="26">
                  <c:v>3.62352941176471</c:v>
                </c:pt>
                <c:pt idx="27">
                  <c:v>2.74509803921569</c:v>
                </c:pt>
                <c:pt idx="28">
                  <c:v>1.6</c:v>
                </c:pt>
                <c:pt idx="29">
                  <c:v>2.27450980392157</c:v>
                </c:pt>
                <c:pt idx="30">
                  <c:v>3.62352941176471</c:v>
                </c:pt>
                <c:pt idx="31">
                  <c:v>2.7921568627451</c:v>
                </c:pt>
                <c:pt idx="32">
                  <c:v>1.6156862745098</c:v>
                </c:pt>
                <c:pt idx="33">
                  <c:v>-0.0156862745098039</c:v>
                </c:pt>
                <c:pt idx="34">
                  <c:v>2.22745098039216</c:v>
                </c:pt>
                <c:pt idx="35">
                  <c:v>3.62352941176471</c:v>
                </c:pt>
                <c:pt idx="36">
                  <c:v>0</c:v>
                </c:pt>
                <c:pt idx="37">
                  <c:v>1.64705882352941</c:v>
                </c:pt>
                <c:pt idx="38">
                  <c:v>2.16470588235294</c:v>
                </c:pt>
                <c:pt idx="39">
                  <c:v>3.57647058823529</c:v>
                </c:pt>
                <c:pt idx="40">
                  <c:v>2.94901960784314</c:v>
                </c:pt>
                <c:pt idx="41">
                  <c:v>1.64705882352941</c:v>
                </c:pt>
                <c:pt idx="42">
                  <c:v>2.08627450980392</c:v>
                </c:pt>
                <c:pt idx="43">
                  <c:v>3.54509803921569</c:v>
                </c:pt>
                <c:pt idx="44">
                  <c:v>3.05882352941176</c:v>
                </c:pt>
                <c:pt idx="45">
                  <c:v>1.69411764705882</c:v>
                </c:pt>
                <c:pt idx="46">
                  <c:v>2.03921568627451</c:v>
                </c:pt>
                <c:pt idx="47">
                  <c:v>3.51372549019608</c:v>
                </c:pt>
                <c:pt idx="48">
                  <c:v>3.12156862745098</c:v>
                </c:pt>
                <c:pt idx="49">
                  <c:v>1.75686274509804</c:v>
                </c:pt>
                <c:pt idx="50">
                  <c:v>1.92941176470588</c:v>
                </c:pt>
                <c:pt idx="51">
                  <c:v>3.46666666666667</c:v>
                </c:pt>
                <c:pt idx="52">
                  <c:v>3.2156862745098</c:v>
                </c:pt>
                <c:pt idx="53">
                  <c:v>1.75686274509804</c:v>
                </c:pt>
                <c:pt idx="54">
                  <c:v>1.89803921568627</c:v>
                </c:pt>
                <c:pt idx="55">
                  <c:v>3.41960784313725</c:v>
                </c:pt>
                <c:pt idx="56">
                  <c:v>3.29411764705882</c:v>
                </c:pt>
                <c:pt idx="57">
                  <c:v>1.81960784313725</c:v>
                </c:pt>
                <c:pt idx="58">
                  <c:v>1.85098039215686</c:v>
                </c:pt>
                <c:pt idx="59">
                  <c:v>3.34117647058824</c:v>
                </c:pt>
                <c:pt idx="60">
                  <c:v>3.35686274509804</c:v>
                </c:pt>
              </c:numCache>
            </c:numRef>
          </c:yVal>
          <c:smooth val="1"/>
        </c:ser>
        <c:axId val="42811947"/>
        <c:axId val="91885274"/>
      </c:scatterChart>
      <c:valAx>
        <c:axId val="42811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274"/>
        <c:crossesAt val="0"/>
        <c:crossBetween val="midCat"/>
      </c:valAx>
      <c:valAx>
        <c:axId val="9188527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annung/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947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3640</xdr:colOff>
      <xdr:row>1</xdr:row>
      <xdr:rowOff>0</xdr:rowOff>
    </xdr:from>
    <xdr:to>
      <xdr:col>9</xdr:col>
      <xdr:colOff>390240</xdr:colOff>
      <xdr:row>19</xdr:row>
      <xdr:rowOff>32400</xdr:rowOff>
    </xdr:to>
    <xdr:graphicFrame>
      <xdr:nvGraphicFramePr>
        <xdr:cNvPr id="0" name="Chart 1"/>
        <xdr:cNvGraphicFramePr/>
      </xdr:nvGraphicFramePr>
      <xdr:xfrm>
        <a:off x="2571120" y="186120"/>
        <a:ext cx="483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0</v>
      </c>
      <c r="B1" s="0" t="n">
        <v>16</v>
      </c>
      <c r="C1" s="0" t="n">
        <f aca="false">B:B/255*4</f>
        <v>0.250980392156863</v>
      </c>
    </row>
    <row r="2" customFormat="false" ht="14.65" hidden="false" customHeight="false" outlineLevel="0" collapsed="false">
      <c r="A2" s="0" t="n">
        <v>0.125</v>
      </c>
      <c r="B2" s="0" t="n">
        <v>211</v>
      </c>
      <c r="C2" s="0" t="n">
        <f aca="false">B:B/255*4</f>
        <v>3.30980392156863</v>
      </c>
    </row>
    <row r="3" customFormat="false" ht="14.65" hidden="false" customHeight="false" outlineLevel="0" collapsed="false">
      <c r="A3" s="0" t="n">
        <v>0.25</v>
      </c>
      <c r="B3" s="0" t="n">
        <v>143</v>
      </c>
      <c r="C3" s="0" t="n">
        <f aca="false">B:B/255*4</f>
        <v>2.24313725490196</v>
      </c>
    </row>
    <row r="4" customFormat="false" ht="14.65" hidden="false" customHeight="false" outlineLevel="0" collapsed="false">
      <c r="A4" s="0" t="n">
        <v>0.375</v>
      </c>
      <c r="B4" s="0" t="n">
        <v>100</v>
      </c>
      <c r="C4" s="0" t="n">
        <f aca="false">B:B/255*4</f>
        <v>1.56862745098039</v>
      </c>
    </row>
    <row r="5" customFormat="false" ht="14.65" hidden="false" customHeight="false" outlineLevel="0" collapsed="false">
      <c r="A5" s="0" t="n">
        <v>0.5</v>
      </c>
      <c r="B5" s="0" t="n">
        <v>168</v>
      </c>
      <c r="C5" s="0" t="n">
        <f aca="false">B:B/255*4</f>
        <v>2.63529411764706</v>
      </c>
    </row>
    <row r="6" customFormat="false" ht="14.65" hidden="false" customHeight="false" outlineLevel="0" collapsed="false">
      <c r="A6" s="0" t="n">
        <v>0.625</v>
      </c>
      <c r="B6" s="0" t="n">
        <v>228</v>
      </c>
      <c r="C6" s="0" t="n">
        <f aca="false">B:B/255*4</f>
        <v>3.57647058823529</v>
      </c>
    </row>
    <row r="7" customFormat="false" ht="14.65" hidden="false" customHeight="false" outlineLevel="0" collapsed="false">
      <c r="A7" s="0" t="n">
        <v>0.75</v>
      </c>
      <c r="B7" s="0" t="n">
        <v>156</v>
      </c>
      <c r="C7" s="0" t="n">
        <f aca="false">B:B/255*4</f>
        <v>2.44705882352941</v>
      </c>
    </row>
    <row r="8" customFormat="false" ht="14.65" hidden="false" customHeight="false" outlineLevel="0" collapsed="false">
      <c r="A8" s="0" t="n">
        <v>0.875</v>
      </c>
      <c r="B8" s="0" t="n">
        <v>103</v>
      </c>
      <c r="C8" s="0" t="n">
        <f aca="false">B:B/255*4</f>
        <v>1.6156862745098</v>
      </c>
    </row>
    <row r="9" customFormat="false" ht="14.65" hidden="false" customHeight="false" outlineLevel="0" collapsed="false">
      <c r="A9" s="0" t="n">
        <v>1</v>
      </c>
      <c r="B9" s="0" t="n">
        <v>-1</v>
      </c>
      <c r="C9" s="0" t="n">
        <f aca="false">B:B/255*4</f>
        <v>-0.0156862745098039</v>
      </c>
    </row>
    <row r="10" customFormat="false" ht="14.65" hidden="false" customHeight="false" outlineLevel="0" collapsed="false">
      <c r="A10" s="0" t="n">
        <v>1.125</v>
      </c>
      <c r="B10" s="0" t="n">
        <v>166</v>
      </c>
      <c r="C10" s="0" t="n">
        <f aca="false">B:B/255*4</f>
        <v>2.60392156862745</v>
      </c>
    </row>
    <row r="11" customFormat="false" ht="14.65" hidden="false" customHeight="false" outlineLevel="0" collapsed="false">
      <c r="A11" s="0" t="n">
        <v>1.25</v>
      </c>
      <c r="B11" s="0" t="n">
        <v>0</v>
      </c>
      <c r="C11" s="0" t="n">
        <f aca="false">B:B/255*4</f>
        <v>0</v>
      </c>
    </row>
    <row r="12" customFormat="false" ht="14.65" hidden="false" customHeight="false" outlineLevel="0" collapsed="false">
      <c r="A12" s="0" t="n">
        <v>1.375</v>
      </c>
      <c r="B12" s="0" t="n">
        <v>159</v>
      </c>
      <c r="C12" s="0" t="n">
        <f aca="false">B:B/255*4</f>
        <v>2.49411764705882</v>
      </c>
    </row>
    <row r="13" customFormat="false" ht="14.65" hidden="false" customHeight="false" outlineLevel="0" collapsed="false">
      <c r="A13" s="0" t="n">
        <v>1.5</v>
      </c>
      <c r="B13" s="0" t="n">
        <v>103</v>
      </c>
      <c r="C13" s="0" t="n">
        <f aca="false">B:B/255*4</f>
        <v>1.6156862745098</v>
      </c>
    </row>
    <row r="14" customFormat="false" ht="14.65" hidden="false" customHeight="false" outlineLevel="0" collapsed="false">
      <c r="A14" s="0" t="n">
        <v>1.625</v>
      </c>
      <c r="B14" s="0" t="n">
        <v>163</v>
      </c>
      <c r="C14" s="0" t="n">
        <f aca="false">B:B/255*4</f>
        <v>2.55686274509804</v>
      </c>
    </row>
    <row r="15" customFormat="false" ht="14.65" hidden="false" customHeight="false" outlineLevel="0" collapsed="false">
      <c r="A15" s="0" t="n">
        <v>1.75</v>
      </c>
      <c r="B15" s="0" t="n">
        <v>231</v>
      </c>
      <c r="C15" s="0" t="n">
        <f aca="false">B:B/255*4</f>
        <v>3.62352941176471</v>
      </c>
    </row>
    <row r="16" customFormat="false" ht="14.65" hidden="false" customHeight="false" outlineLevel="0" collapsed="false">
      <c r="A16" s="0" t="n">
        <v>1.875</v>
      </c>
      <c r="B16" s="0" t="n">
        <v>162</v>
      </c>
      <c r="C16" s="0" t="n">
        <f aca="false">B:B/255*4</f>
        <v>2.54117647058824</v>
      </c>
    </row>
    <row r="17" customFormat="false" ht="14.65" hidden="false" customHeight="false" outlineLevel="0" collapsed="false">
      <c r="A17" s="0" t="n">
        <v>2</v>
      </c>
      <c r="B17" s="0" t="n">
        <v>102</v>
      </c>
      <c r="C17" s="0" t="n">
        <f aca="false">B:B/255*4</f>
        <v>1.6</v>
      </c>
    </row>
    <row r="18" customFormat="false" ht="14.65" hidden="false" customHeight="false" outlineLevel="0" collapsed="false">
      <c r="A18" s="0" t="n">
        <v>2.125</v>
      </c>
      <c r="B18" s="0" t="n">
        <v>158</v>
      </c>
      <c r="C18" s="0" t="n">
        <f aca="false">B:B/255*4</f>
        <v>2.47843137254902</v>
      </c>
    </row>
    <row r="19" customFormat="false" ht="14.65" hidden="false" customHeight="false" outlineLevel="0" collapsed="false">
      <c r="A19" s="0" t="n">
        <v>2.25</v>
      </c>
      <c r="B19" s="0" t="n">
        <v>231</v>
      </c>
      <c r="C19" s="0" t="n">
        <f aca="false">B:B/255*4</f>
        <v>3.62352941176471</v>
      </c>
    </row>
    <row r="20" customFormat="false" ht="14.65" hidden="false" customHeight="false" outlineLevel="0" collapsed="false">
      <c r="A20" s="0" t="n">
        <v>2.375</v>
      </c>
      <c r="B20" s="0" t="n">
        <v>166</v>
      </c>
      <c r="C20" s="0" t="n">
        <f aca="false">B:B/255*4</f>
        <v>2.60392156862745</v>
      </c>
    </row>
    <row r="21" customFormat="false" ht="14.65" hidden="false" customHeight="false" outlineLevel="0" collapsed="false">
      <c r="A21" s="0" t="n">
        <v>2.5</v>
      </c>
      <c r="B21" s="0" t="n">
        <v>101</v>
      </c>
      <c r="C21" s="0" t="n">
        <f aca="false">B:B/255*4</f>
        <v>1.5843137254902</v>
      </c>
    </row>
    <row r="22" customFormat="false" ht="14.65" hidden="false" customHeight="false" outlineLevel="0" collapsed="false">
      <c r="A22" s="0" t="n">
        <v>2.625</v>
      </c>
      <c r="B22" s="0" t="n">
        <v>155</v>
      </c>
      <c r="C22" s="0" t="n">
        <f aca="false">B:B/255*4</f>
        <v>2.43137254901961</v>
      </c>
    </row>
    <row r="23" customFormat="false" ht="14.65" hidden="false" customHeight="false" outlineLevel="0" collapsed="false">
      <c r="A23" s="0" t="n">
        <v>2.75</v>
      </c>
      <c r="B23" s="0" t="n">
        <v>231</v>
      </c>
      <c r="C23" s="0" t="n">
        <f aca="false">B:B/255*4</f>
        <v>3.62352941176471</v>
      </c>
    </row>
    <row r="24" customFormat="false" ht="14.65" hidden="false" customHeight="false" outlineLevel="0" collapsed="false">
      <c r="A24" s="0" t="n">
        <v>2.875</v>
      </c>
      <c r="B24" s="0" t="n">
        <v>171</v>
      </c>
      <c r="C24" s="0" t="n">
        <f aca="false">B:B/255*4</f>
        <v>2.68235294117647</v>
      </c>
    </row>
    <row r="25" customFormat="false" ht="14.65" hidden="false" customHeight="false" outlineLevel="0" collapsed="false">
      <c r="A25" s="0" t="n">
        <v>3</v>
      </c>
      <c r="B25" s="0" t="n">
        <v>101</v>
      </c>
      <c r="C25" s="0" t="n">
        <f aca="false">B:B/255*4</f>
        <v>1.5843137254902</v>
      </c>
    </row>
    <row r="26" customFormat="false" ht="14.65" hidden="false" customHeight="false" outlineLevel="0" collapsed="false">
      <c r="A26" s="0" t="n">
        <v>3.125</v>
      </c>
      <c r="B26" s="0" t="n">
        <v>150</v>
      </c>
      <c r="C26" s="0" t="n">
        <f aca="false">B:B/255*4</f>
        <v>2.35294117647059</v>
      </c>
    </row>
    <row r="27" customFormat="false" ht="14.65" hidden="false" customHeight="false" outlineLevel="0" collapsed="false">
      <c r="A27" s="0" t="n">
        <v>3.25</v>
      </c>
      <c r="B27" s="0" t="n">
        <v>231</v>
      </c>
      <c r="C27" s="0" t="n">
        <f aca="false">B:B/255*4</f>
        <v>3.62352941176471</v>
      </c>
    </row>
    <row r="28" customFormat="false" ht="14.65" hidden="false" customHeight="false" outlineLevel="0" collapsed="false">
      <c r="A28" s="0" t="n">
        <v>3.375</v>
      </c>
      <c r="B28" s="0" t="n">
        <v>175</v>
      </c>
      <c r="C28" s="0" t="n">
        <f aca="false">B:B/255*4</f>
        <v>2.74509803921569</v>
      </c>
    </row>
    <row r="29" customFormat="false" ht="14.65" hidden="false" customHeight="false" outlineLevel="0" collapsed="false">
      <c r="A29" s="0" t="n">
        <v>3.5</v>
      </c>
      <c r="B29" s="0" t="n">
        <v>102</v>
      </c>
      <c r="C29" s="0" t="n">
        <f aca="false">B:B/255*4</f>
        <v>1.6</v>
      </c>
    </row>
    <row r="30" customFormat="false" ht="14.65" hidden="false" customHeight="false" outlineLevel="0" collapsed="false">
      <c r="A30" s="0" t="n">
        <v>3.625</v>
      </c>
      <c r="B30" s="0" t="n">
        <v>145</v>
      </c>
      <c r="C30" s="0" t="n">
        <f aca="false">B:B/255*4</f>
        <v>2.27450980392157</v>
      </c>
    </row>
    <row r="31" customFormat="false" ht="14.65" hidden="false" customHeight="false" outlineLevel="0" collapsed="false">
      <c r="A31" s="0" t="n">
        <v>3.75</v>
      </c>
      <c r="B31" s="0" t="n">
        <v>231</v>
      </c>
      <c r="C31" s="0" t="n">
        <f aca="false">B:B/255*4</f>
        <v>3.62352941176471</v>
      </c>
    </row>
    <row r="32" customFormat="false" ht="14.65" hidden="false" customHeight="false" outlineLevel="0" collapsed="false">
      <c r="A32" s="0" t="n">
        <v>3.875</v>
      </c>
      <c r="B32" s="0" t="n">
        <v>178</v>
      </c>
      <c r="C32" s="0" t="n">
        <f aca="false">B:B/255*4</f>
        <v>2.7921568627451</v>
      </c>
    </row>
    <row r="33" customFormat="false" ht="14.65" hidden="false" customHeight="false" outlineLevel="0" collapsed="false">
      <c r="A33" s="0" t="n">
        <v>4</v>
      </c>
      <c r="B33" s="0" t="n">
        <v>103</v>
      </c>
      <c r="C33" s="0" t="n">
        <f aca="false">B:B/255*4</f>
        <v>1.6156862745098</v>
      </c>
    </row>
    <row r="34" customFormat="false" ht="14.65" hidden="false" customHeight="false" outlineLevel="0" collapsed="false">
      <c r="A34" s="0" t="n">
        <v>4.125</v>
      </c>
      <c r="B34" s="0" t="n">
        <v>-1</v>
      </c>
      <c r="C34" s="0" t="n">
        <f aca="false">B:B/255*4</f>
        <v>-0.0156862745098039</v>
      </c>
    </row>
    <row r="35" customFormat="false" ht="14.65" hidden="false" customHeight="false" outlineLevel="0" collapsed="false">
      <c r="A35" s="0" t="n">
        <v>4.25</v>
      </c>
      <c r="B35" s="0" t="n">
        <v>142</v>
      </c>
      <c r="C35" s="0" t="n">
        <f aca="false">B:B/255*4</f>
        <v>2.22745098039216</v>
      </c>
    </row>
    <row r="36" customFormat="false" ht="14.65" hidden="false" customHeight="false" outlineLevel="0" collapsed="false">
      <c r="A36" s="0" t="n">
        <v>4.375</v>
      </c>
      <c r="B36" s="0" t="n">
        <v>231</v>
      </c>
      <c r="C36" s="0" t="n">
        <f aca="false">B:B/255*4</f>
        <v>3.62352941176471</v>
      </c>
    </row>
    <row r="37" customFormat="false" ht="14.65" hidden="false" customHeight="false" outlineLevel="0" collapsed="false">
      <c r="A37" s="0" t="n">
        <v>4.5</v>
      </c>
      <c r="B37" s="0" t="n">
        <v>0</v>
      </c>
      <c r="C37" s="0" t="n">
        <f aca="false">B:B/255*4</f>
        <v>0</v>
      </c>
    </row>
    <row r="38" customFormat="false" ht="14.65" hidden="false" customHeight="false" outlineLevel="0" collapsed="false">
      <c r="A38" s="0" t="n">
        <v>4.625</v>
      </c>
      <c r="B38" s="0" t="n">
        <v>105</v>
      </c>
      <c r="C38" s="0" t="n">
        <f aca="false">B:B/255*4</f>
        <v>1.64705882352941</v>
      </c>
    </row>
    <row r="39" customFormat="false" ht="14.65" hidden="false" customHeight="false" outlineLevel="0" collapsed="false">
      <c r="A39" s="0" t="n">
        <v>4.75</v>
      </c>
      <c r="B39" s="0" t="n">
        <v>138</v>
      </c>
      <c r="C39" s="0" t="n">
        <f aca="false">B:B/255*4</f>
        <v>2.16470588235294</v>
      </c>
    </row>
    <row r="40" customFormat="false" ht="14.65" hidden="false" customHeight="false" outlineLevel="0" collapsed="false">
      <c r="A40" s="0" t="n">
        <v>4.875</v>
      </c>
      <c r="B40" s="0" t="n">
        <v>228</v>
      </c>
      <c r="C40" s="0" t="n">
        <f aca="false">B:B/255*4</f>
        <v>3.57647058823529</v>
      </c>
    </row>
    <row r="41" customFormat="false" ht="14.65" hidden="false" customHeight="false" outlineLevel="0" collapsed="false">
      <c r="A41" s="0" t="n">
        <v>5</v>
      </c>
      <c r="B41" s="0" t="n">
        <v>188</v>
      </c>
      <c r="C41" s="0" t="n">
        <f aca="false">B:B/255*4</f>
        <v>2.94901960784314</v>
      </c>
    </row>
    <row r="42" customFormat="false" ht="14.65" hidden="false" customHeight="false" outlineLevel="0" collapsed="false">
      <c r="A42" s="0" t="n">
        <v>5.125</v>
      </c>
      <c r="B42" s="0" t="n">
        <v>105</v>
      </c>
      <c r="C42" s="0" t="n">
        <f aca="false">B:B/255*4</f>
        <v>1.64705882352941</v>
      </c>
    </row>
    <row r="43" customFormat="false" ht="14.65" hidden="false" customHeight="false" outlineLevel="0" collapsed="false">
      <c r="A43" s="0" t="n">
        <v>5.25</v>
      </c>
      <c r="B43" s="0" t="n">
        <v>133</v>
      </c>
      <c r="C43" s="0" t="n">
        <f aca="false">B:B/255*4</f>
        <v>2.08627450980392</v>
      </c>
    </row>
    <row r="44" customFormat="false" ht="14.65" hidden="false" customHeight="false" outlineLevel="0" collapsed="false">
      <c r="A44" s="0" t="n">
        <v>5.375</v>
      </c>
      <c r="B44" s="0" t="n">
        <v>226</v>
      </c>
      <c r="C44" s="0" t="n">
        <f aca="false">B:B/255*4</f>
        <v>3.54509803921569</v>
      </c>
    </row>
    <row r="45" customFormat="false" ht="14.65" hidden="false" customHeight="false" outlineLevel="0" collapsed="false">
      <c r="A45" s="0" t="n">
        <v>5.5</v>
      </c>
      <c r="B45" s="0" t="n">
        <v>195</v>
      </c>
      <c r="C45" s="0" t="n">
        <f aca="false">B:B/255*4</f>
        <v>3.05882352941176</v>
      </c>
    </row>
    <row r="46" customFormat="false" ht="14.65" hidden="false" customHeight="false" outlineLevel="0" collapsed="false">
      <c r="A46" s="0" t="n">
        <v>5.625</v>
      </c>
      <c r="B46" s="0" t="n">
        <v>108</v>
      </c>
      <c r="C46" s="0" t="n">
        <f aca="false">B:B/255*4</f>
        <v>1.69411764705882</v>
      </c>
    </row>
    <row r="47" customFormat="false" ht="14.65" hidden="false" customHeight="false" outlineLevel="0" collapsed="false">
      <c r="A47" s="0" t="n">
        <v>5.75</v>
      </c>
      <c r="B47" s="0" t="n">
        <v>130</v>
      </c>
      <c r="C47" s="0" t="n">
        <f aca="false">B:B/255*4</f>
        <v>2.03921568627451</v>
      </c>
    </row>
    <row r="48" customFormat="false" ht="14.65" hidden="false" customHeight="false" outlineLevel="0" collapsed="false">
      <c r="A48" s="0" t="n">
        <v>5.875</v>
      </c>
      <c r="B48" s="0" t="n">
        <v>224</v>
      </c>
      <c r="C48" s="0" t="n">
        <f aca="false">B:B/255*4</f>
        <v>3.51372549019608</v>
      </c>
    </row>
    <row r="49" customFormat="false" ht="14.65" hidden="false" customHeight="false" outlineLevel="0" collapsed="false">
      <c r="A49" s="0" t="n">
        <v>6</v>
      </c>
      <c r="B49" s="0" t="n">
        <v>199</v>
      </c>
      <c r="C49" s="0" t="n">
        <f aca="false">B:B/255*4</f>
        <v>3.12156862745098</v>
      </c>
    </row>
    <row r="50" customFormat="false" ht="14.65" hidden="false" customHeight="false" outlineLevel="0" collapsed="false">
      <c r="A50" s="0" t="n">
        <v>6.125</v>
      </c>
      <c r="B50" s="0" t="n">
        <v>112</v>
      </c>
      <c r="C50" s="0" t="n">
        <f aca="false">B:B/255*4</f>
        <v>1.75686274509804</v>
      </c>
    </row>
    <row r="51" customFormat="false" ht="14.65" hidden="false" customHeight="false" outlineLevel="0" collapsed="false">
      <c r="A51" s="0" t="n">
        <v>6.25</v>
      </c>
      <c r="B51" s="0" t="n">
        <v>123</v>
      </c>
      <c r="C51" s="0" t="n">
        <f aca="false">B:B/255*4</f>
        <v>1.92941176470588</v>
      </c>
    </row>
    <row r="52" customFormat="false" ht="14.65" hidden="false" customHeight="false" outlineLevel="0" collapsed="false">
      <c r="A52" s="0" t="n">
        <v>6.375</v>
      </c>
      <c r="B52" s="0" t="n">
        <v>221</v>
      </c>
      <c r="C52" s="0" t="n">
        <f aca="false">B:B/255*4</f>
        <v>3.46666666666667</v>
      </c>
    </row>
    <row r="53" customFormat="false" ht="14.65" hidden="false" customHeight="false" outlineLevel="0" collapsed="false">
      <c r="A53" s="0" t="n">
        <v>6.5</v>
      </c>
      <c r="B53" s="0" t="n">
        <v>205</v>
      </c>
      <c r="C53" s="0" t="n">
        <f aca="false">B:B/255*4</f>
        <v>3.2156862745098</v>
      </c>
    </row>
    <row r="54" customFormat="false" ht="14.65" hidden="false" customHeight="false" outlineLevel="0" collapsed="false">
      <c r="A54" s="0" t="n">
        <v>6.625</v>
      </c>
      <c r="B54" s="0" t="n">
        <v>112</v>
      </c>
      <c r="C54" s="0" t="n">
        <f aca="false">B:B/255*4</f>
        <v>1.75686274509804</v>
      </c>
    </row>
    <row r="55" customFormat="false" ht="14.65" hidden="false" customHeight="false" outlineLevel="0" collapsed="false">
      <c r="A55" s="0" t="n">
        <v>6.75</v>
      </c>
      <c r="B55" s="0" t="n">
        <v>121</v>
      </c>
      <c r="C55" s="0" t="n">
        <f aca="false">B:B/255*4</f>
        <v>1.89803921568627</v>
      </c>
    </row>
    <row r="56" customFormat="false" ht="14.65" hidden="false" customHeight="false" outlineLevel="0" collapsed="false">
      <c r="A56" s="0" t="n">
        <v>6.875</v>
      </c>
      <c r="B56" s="0" t="n">
        <v>218</v>
      </c>
      <c r="C56" s="0" t="n">
        <f aca="false">B:B/255*4</f>
        <v>3.41960784313725</v>
      </c>
    </row>
    <row r="57" customFormat="false" ht="14.65" hidden="false" customHeight="false" outlineLevel="0" collapsed="false">
      <c r="A57" s="0" t="n">
        <v>7</v>
      </c>
      <c r="B57" s="0" t="n">
        <v>210</v>
      </c>
      <c r="C57" s="0" t="n">
        <f aca="false">B:B/255*4</f>
        <v>3.29411764705882</v>
      </c>
    </row>
    <row r="58" customFormat="false" ht="14.65" hidden="false" customHeight="false" outlineLevel="0" collapsed="false">
      <c r="A58" s="0" t="n">
        <v>7.125</v>
      </c>
      <c r="B58" s="0" t="n">
        <v>116</v>
      </c>
      <c r="C58" s="0" t="n">
        <f aca="false">B:B/255*4</f>
        <v>1.81960784313725</v>
      </c>
    </row>
    <row r="59" customFormat="false" ht="14.65" hidden="false" customHeight="false" outlineLevel="0" collapsed="false">
      <c r="A59" s="0" t="n">
        <v>7.25</v>
      </c>
      <c r="B59" s="0" t="n">
        <v>118</v>
      </c>
      <c r="C59" s="0" t="n">
        <f aca="false">B:B/255*4</f>
        <v>1.85098039215686</v>
      </c>
    </row>
    <row r="60" customFormat="false" ht="14.65" hidden="false" customHeight="false" outlineLevel="0" collapsed="false">
      <c r="A60" s="0" t="n">
        <v>7.375</v>
      </c>
      <c r="B60" s="0" t="n">
        <v>213</v>
      </c>
      <c r="C60" s="0" t="n">
        <f aca="false">B:B/255*4</f>
        <v>3.34117647058824</v>
      </c>
    </row>
    <row r="61" customFormat="false" ht="14.65" hidden="false" customHeight="false" outlineLevel="0" collapsed="false">
      <c r="A61" s="0" t="n">
        <v>7.5</v>
      </c>
      <c r="B61" s="0" t="n">
        <v>214</v>
      </c>
      <c r="C61" s="0" t="n">
        <f aca="false">B:B/255*4</f>
        <v>3.3568627450980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