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22473956"/>
        <c:axId val="57090014"/>
      </c:scatterChart>
      <c:valAx>
        <c:axId val="22473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14"/>
        <c:crossesAt val="0"/>
        <c:crossBetween val="midCat"/>
      </c:valAx>
      <c:valAx>
        <c:axId val="57090014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95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26017321"/>
        <c:axId val="53206451"/>
      </c:scatterChart>
      <c:valAx>
        <c:axId val="2601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51"/>
        <c:crossesAt val="0"/>
        <c:crossBetween val="midCat"/>
      </c:valAx>
      <c:valAx>
        <c:axId val="5320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32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